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323" sheetId="1" state="visible" r:id="rId2"/>
  </sheets>
  <definedNames>
    <definedName function="false" hidden="false" localSheetId="0" name="_xlnm.Print_Area" vbProcedure="false">SP111323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Board of Directors</t>
  </si>
  <si>
    <t xml:space="preserve">أعضاء مجلس الإدارة </t>
  </si>
  <si>
    <t xml:space="preserve">ARAB BANK</t>
  </si>
  <si>
    <t xml:space="preserve">البنك العربي</t>
  </si>
  <si>
    <t xml:space="preserve">Abdul Majeed Shoman / Chairman</t>
  </si>
  <si>
    <r>
      <rPr>
        <sz val="10"/>
        <rFont val="Noto Sans Devanagari"/>
        <family val="2"/>
      </rPr>
      <t xml:space="preserve">عبد المجي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30</t>
  </si>
  <si>
    <t xml:space="preserve">تاريخ التأسيس</t>
  </si>
  <si>
    <t xml:space="preserve">Abdul Hamid Shoman / Vice</t>
  </si>
  <si>
    <r>
      <rPr>
        <sz val="10"/>
        <rFont val="Noto Sans Devanagari"/>
        <family val="2"/>
      </rPr>
      <t xml:space="preserve">عبد الحمي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aker Ebn Zeid Street - Shmeisani</t>
  </si>
  <si>
    <t xml:space="preserve">شارع شاكر بن زيد - الشميساني</t>
  </si>
  <si>
    <t xml:space="preserve">العنوان</t>
  </si>
  <si>
    <t xml:space="preserve">Farouk Jaber</t>
  </si>
  <si>
    <t xml:space="preserve">فاروق جبر</t>
  </si>
  <si>
    <t xml:space="preserve">Telephone         </t>
  </si>
  <si>
    <t xml:space="preserve">(5607115) (5607231)(5621980)</t>
  </si>
  <si>
    <t xml:space="preserve">تلفون</t>
  </si>
  <si>
    <t xml:space="preserve">Sabeeh Al-Masri</t>
  </si>
  <si>
    <t xml:space="preserve">صبيح المصري</t>
  </si>
  <si>
    <t xml:space="preserve">P.O.Box              </t>
  </si>
  <si>
    <t xml:space="preserve">(950545) (950544) Amman 11195</t>
  </si>
  <si>
    <t xml:space="preserve">َ(950545) (950544) - عمان 1119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nib Al-Masri</t>
  </si>
  <si>
    <t xml:space="preserve">منيب المصري</t>
  </si>
  <si>
    <t xml:space="preserve">E-Mail</t>
  </si>
  <si>
    <t xml:space="preserve">public@arabbank.com.jo</t>
  </si>
  <si>
    <t xml:space="preserve">البريد الالكتروني</t>
  </si>
  <si>
    <t xml:space="preserve">Hasib Sabbagh</t>
  </si>
  <si>
    <t xml:space="preserve">حسيب صباغ</t>
  </si>
  <si>
    <t xml:space="preserve">Fax                      </t>
  </si>
  <si>
    <t xml:space="preserve">(5606830) (5606793)</t>
  </si>
  <si>
    <t xml:space="preserve">فاكس  </t>
  </si>
  <si>
    <t xml:space="preserve">Nazek Al Hariri</t>
  </si>
  <si>
    <t xml:space="preserve">نازك عودة الحريري</t>
  </si>
  <si>
    <t xml:space="preserve">No. of Branches </t>
  </si>
  <si>
    <t xml:space="preserve">           (31)</t>
  </si>
  <si>
    <t xml:space="preserve">(75)</t>
  </si>
  <si>
    <t xml:space="preserve">    (31)</t>
  </si>
  <si>
    <t xml:space="preserve">عدد الفروع  </t>
  </si>
  <si>
    <t xml:space="preserve">Khaldoun Abu Hassan</t>
  </si>
  <si>
    <t xml:space="preserve">خلدون أبو حسان</t>
  </si>
  <si>
    <r>
      <rPr>
        <sz val="10"/>
        <rFont val="Noto Sans Devanagari"/>
        <family val="2"/>
      </rPr>
      <t xml:space="preserve">وزاره الماليه والاقتصاد الوط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سعودية</t>
    </r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inistary of Finance &amp; Saudi Arabia</t>
  </si>
  <si>
    <t xml:space="preserve">Legal Counselor   </t>
  </si>
  <si>
    <t xml:space="preserve">Muawia Al-Khammash</t>
  </si>
  <si>
    <t xml:space="preserve">معاوية خماش</t>
  </si>
  <si>
    <t xml:space="preserve">المستشار القانوني</t>
  </si>
  <si>
    <r>
      <rPr>
        <sz val="10"/>
        <rFont val="Noto Sans Devanagari"/>
        <family val="2"/>
      </rPr>
      <t xml:space="preserve">حكومه الكوي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هيئه العامه للاستثمار</t>
    </r>
  </si>
  <si>
    <t xml:space="preserve">Government of Kuwait / Kuwait Investment Authority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القيام بجميع الاعمال المصرفية داخل المملكة 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 inside or</t>
  </si>
  <si>
    <t xml:space="preserve">وخارجها</t>
  </si>
  <si>
    <t xml:space="preserve">Abdul Hamid Shoman</t>
  </si>
  <si>
    <t xml:space="preserve">عبد الحميد شومان</t>
  </si>
  <si>
    <t xml:space="preserve">outside the Kingdom.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1181680" y="684864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1192480" y="71532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1201840" y="7477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1192480" y="776304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1192480" y="808668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1192480" y="8696160"/>
          <a:ext cx="1821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1192480" y="959184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1192480" y="99252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1192480" y="102013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1192480" y="10515600"/>
          <a:ext cx="1821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119248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1192480" y="12353760"/>
          <a:ext cx="1821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1192480" y="129636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1192480" y="132494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1192480" y="138780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1192480" y="144684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1192480" y="147733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119248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4</xdr:row>
      <xdr:rowOff>28440</xdr:rowOff>
    </xdr:from>
    <xdr:to>
      <xdr:col>17</xdr:col>
      <xdr:colOff>2248200</xdr:colOff>
      <xdr:row>44</xdr:row>
      <xdr:rowOff>285840</xdr:rowOff>
    </xdr:to>
    <xdr:sp>
      <xdr:nvSpPr>
        <xdr:cNvPr id="22" name="Text 27"/>
        <xdr:cNvSpPr/>
      </xdr:nvSpPr>
      <xdr:spPr>
        <a:xfrm>
          <a:off x="12302640" y="9001080"/>
          <a:ext cx="2216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1192480" y="108108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1192480" y="111157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1192480" y="114206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61</xdr:row>
      <xdr:rowOff>47520</xdr:rowOff>
    </xdr:from>
    <xdr:to>
      <xdr:col>25</xdr:col>
      <xdr:colOff>426240</xdr:colOff>
      <xdr:row>61</xdr:row>
      <xdr:rowOff>266760</xdr:rowOff>
    </xdr:to>
    <xdr:sp>
      <xdr:nvSpPr>
        <xdr:cNvPr id="43" name="Text 63"/>
        <xdr:cNvSpPr/>
      </xdr:nvSpPr>
      <xdr:spPr>
        <a:xfrm>
          <a:off x="21201840" y="14201640"/>
          <a:ext cx="1967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0320</xdr:colOff>
      <xdr:row>6</xdr:row>
      <xdr:rowOff>171000</xdr:rowOff>
    </xdr:from>
    <xdr:to>
      <xdr:col>13</xdr:col>
      <xdr:colOff>83160</xdr:colOff>
      <xdr:row>7</xdr:row>
      <xdr:rowOff>190440</xdr:rowOff>
    </xdr:to>
    <xdr:sp>
      <xdr:nvSpPr>
        <xdr:cNvPr id="49" name="Text 72"/>
        <xdr:cNvSpPr/>
      </xdr:nvSpPr>
      <xdr:spPr>
        <a:xfrm>
          <a:off x="9098640" y="1314000"/>
          <a:ext cx="4651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6032160" y="1305360"/>
          <a:ext cx="516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52640</xdr:rowOff>
    </xdr:from>
    <xdr:to>
      <xdr:col>10</xdr:col>
      <xdr:colOff>61920</xdr:colOff>
      <xdr:row>7</xdr:row>
      <xdr:rowOff>162360</xdr:rowOff>
    </xdr:to>
    <xdr:sp>
      <xdr:nvSpPr>
        <xdr:cNvPr id="51" name="Text 74"/>
        <xdr:cNvSpPr/>
      </xdr:nvSpPr>
      <xdr:spPr>
        <a:xfrm>
          <a:off x="6961320" y="1295640"/>
          <a:ext cx="578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1192480" y="1265868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1192480" y="135540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47240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1192480" y="83916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118168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ublic@arabbank.com.jo" TargetMode="External"/><Relationship Id="rId2" Type="http://schemas.openxmlformats.org/officeDocument/2006/relationships/hyperlink" Target="mailto:public@arab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0" min="20" style="0" width="12.42"/>
    <col collapsed="false" customWidth="true" hidden="false" outlineLevel="0" max="23" min="21" style="0" width="12.28"/>
    <col collapsed="false" customWidth="true" hidden="false" outlineLevel="0" max="24" min="24" style="0" width="11.42"/>
    <col collapsed="false" customWidth="true" hidden="false" outlineLevel="0" max="25" min="25" style="0" width="21.99"/>
    <col collapsed="false" customWidth="true" hidden="false" outlineLevel="0" max="26" min="26" style="0" width="24.42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0"/>
      <c r="D3" s="10"/>
      <c r="E3" s="11" t="s">
        <v>10</v>
      </c>
      <c r="G3" s="12" t="s">
        <v>11</v>
      </c>
      <c r="H3" s="14"/>
      <c r="I3" s="18" t="s">
        <v>12</v>
      </c>
      <c r="J3" s="14"/>
      <c r="K3" s="14"/>
      <c r="L3" s="14"/>
      <c r="M3" s="14"/>
      <c r="N3" s="19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10"/>
      <c r="D4" s="10"/>
      <c r="E4" s="11" t="s">
        <v>16</v>
      </c>
      <c r="G4" s="12" t="s">
        <v>17</v>
      </c>
      <c r="H4" s="14"/>
      <c r="I4" s="20" t="s">
        <v>18</v>
      </c>
      <c r="J4" s="14"/>
      <c r="K4" s="14"/>
      <c r="L4" s="14"/>
      <c r="M4" s="14"/>
      <c r="N4" s="19" t="s">
        <v>18</v>
      </c>
      <c r="O4" s="16" t="s">
        <v>19</v>
      </c>
    </row>
    <row r="5" customFormat="false" ht="15" hidden="false" customHeight="false" outlineLevel="0" collapsed="false">
      <c r="B5" s="17" t="s">
        <v>20</v>
      </c>
      <c r="C5" s="10"/>
      <c r="D5" s="10"/>
      <c r="E5" s="11" t="s">
        <v>21</v>
      </c>
      <c r="G5" s="12" t="s">
        <v>22</v>
      </c>
      <c r="H5" s="14"/>
      <c r="I5" s="21" t="s">
        <v>23</v>
      </c>
      <c r="J5" s="14"/>
      <c r="K5" s="14"/>
      <c r="L5" s="14"/>
      <c r="M5" s="14"/>
      <c r="N5" s="19" t="s">
        <v>24</v>
      </c>
      <c r="O5" s="16" t="s">
        <v>25</v>
      </c>
    </row>
    <row r="6" customFormat="false" ht="15" hidden="false" customHeight="false" outlineLevel="0" collapsed="false">
      <c r="B6" s="17" t="s">
        <v>26</v>
      </c>
      <c r="C6" s="10"/>
      <c r="D6" s="10"/>
      <c r="E6" s="11" t="s">
        <v>27</v>
      </c>
      <c r="G6" s="12" t="s">
        <v>28</v>
      </c>
      <c r="H6" s="14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7" t="s">
        <v>31</v>
      </c>
      <c r="C7" s="10"/>
      <c r="D7" s="10"/>
      <c r="E7" s="11" t="s">
        <v>32</v>
      </c>
      <c r="G7" s="12" t="s">
        <v>33</v>
      </c>
      <c r="H7" s="14"/>
      <c r="I7" s="21" t="s">
        <v>34</v>
      </c>
      <c r="J7" s="14"/>
      <c r="K7" s="14"/>
      <c r="L7" s="14"/>
      <c r="M7" s="14"/>
      <c r="N7" s="19" t="s">
        <v>34</v>
      </c>
      <c r="O7" s="16" t="s">
        <v>35</v>
      </c>
    </row>
    <row r="8" customFormat="false" ht="15" hidden="false" customHeight="false" outlineLevel="0" collapsed="false">
      <c r="B8" s="17" t="s">
        <v>36</v>
      </c>
      <c r="C8" s="10"/>
      <c r="D8" s="10"/>
      <c r="E8" s="11" t="s">
        <v>37</v>
      </c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28" t="s">
        <v>41</v>
      </c>
      <c r="O8" s="32" t="s">
        <v>42</v>
      </c>
    </row>
    <row r="9" customFormat="false" ht="13.5" hidden="false" customHeight="false" outlineLevel="0" collapsed="false">
      <c r="B9" s="17" t="s">
        <v>43</v>
      </c>
      <c r="C9" s="10"/>
      <c r="D9" s="10"/>
      <c r="E9" s="11" t="s">
        <v>44</v>
      </c>
      <c r="O9" s="33"/>
    </row>
    <row r="10" customFormat="false" ht="15" hidden="false" customHeight="false" outlineLevel="0" collapsed="false">
      <c r="B10" s="17"/>
      <c r="C10" s="10"/>
      <c r="D10" s="10"/>
      <c r="E10" s="11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" hidden="false" customHeight="false" outlineLevel="0" collapsed="false">
      <c r="B11" s="40" t="s">
        <v>50</v>
      </c>
      <c r="C11" s="10"/>
      <c r="D11" s="10"/>
      <c r="E11" s="11"/>
      <c r="G11" s="26" t="s">
        <v>51</v>
      </c>
      <c r="H11" s="27"/>
      <c r="I11" s="41" t="s">
        <v>52</v>
      </c>
      <c r="J11" s="27"/>
      <c r="K11" s="27"/>
      <c r="L11" s="27"/>
      <c r="M11" s="42"/>
      <c r="N11" s="43" t="s">
        <v>53</v>
      </c>
      <c r="O11" s="44" t="s">
        <v>54</v>
      </c>
    </row>
    <row r="12" customFormat="false" ht="13.5" hidden="false" customHeight="false" outlineLevel="0" collapsed="false">
      <c r="B12" s="17"/>
      <c r="C12" s="14"/>
      <c r="D12" s="14"/>
      <c r="E12" s="11" t="s">
        <v>55</v>
      </c>
      <c r="G12" s="45"/>
      <c r="O12" s="46"/>
    </row>
    <row r="13" customFormat="false" ht="15.75" hidden="false" customHeight="false" outlineLevel="0" collapsed="false">
      <c r="B13" s="40" t="s">
        <v>56</v>
      </c>
      <c r="C13" s="10"/>
      <c r="D13" s="10"/>
      <c r="E13" s="11"/>
      <c r="G13" s="47" t="s">
        <v>57</v>
      </c>
      <c r="H13" s="35"/>
      <c r="I13" s="35"/>
      <c r="J13" s="35"/>
      <c r="K13" s="35"/>
      <c r="L13" s="35"/>
      <c r="M13" s="35"/>
      <c r="N13" s="35"/>
      <c r="O13" s="48" t="s">
        <v>58</v>
      </c>
    </row>
    <row r="14" customFormat="false" ht="13.5" hidden="false" customHeight="false" outlineLevel="0" collapsed="false">
      <c r="B14" s="17"/>
      <c r="C14" s="10"/>
      <c r="D14" s="10"/>
      <c r="E14" s="11"/>
      <c r="G14" s="49"/>
      <c r="H14" s="14"/>
      <c r="I14" s="14"/>
      <c r="J14" s="14"/>
      <c r="K14" s="14"/>
      <c r="L14" s="14"/>
      <c r="M14" s="14"/>
      <c r="N14" s="14"/>
      <c r="O14" s="50" t="s">
        <v>59</v>
      </c>
    </row>
    <row r="15" customFormat="false" ht="16.5" hidden="false" customHeight="false" outlineLevel="0" collapsed="false">
      <c r="B15" s="51" t="s">
        <v>60</v>
      </c>
      <c r="C15" s="52"/>
      <c r="D15" s="37"/>
      <c r="E15" s="53" t="s">
        <v>61</v>
      </c>
      <c r="G15" s="49" t="s">
        <v>62</v>
      </c>
      <c r="H15" s="14"/>
      <c r="I15" s="14"/>
      <c r="J15" s="14"/>
      <c r="K15" s="14"/>
      <c r="L15" s="14"/>
      <c r="M15" s="14"/>
      <c r="N15" s="14"/>
      <c r="O15" s="50" t="s">
        <v>63</v>
      </c>
    </row>
    <row r="16" customFormat="false" ht="13.5" hidden="false" customHeight="false" outlineLevel="0" collapsed="false">
      <c r="B16" s="9" t="s">
        <v>64</v>
      </c>
      <c r="D16" s="10"/>
      <c r="E16" s="11" t="s">
        <v>65</v>
      </c>
      <c r="G16" s="49" t="s">
        <v>66</v>
      </c>
      <c r="H16" s="14"/>
      <c r="I16" s="14"/>
      <c r="J16" s="14"/>
      <c r="K16" s="14"/>
      <c r="L16" s="14"/>
      <c r="M16" s="14"/>
      <c r="N16" s="14"/>
      <c r="O16" s="50"/>
    </row>
    <row r="17" customFormat="false" ht="13.5" hidden="false" customHeight="false" outlineLevel="0" collapsed="false">
      <c r="B17" s="34" t="s">
        <v>67</v>
      </c>
      <c r="C17" s="37"/>
      <c r="D17" s="35"/>
      <c r="E17" s="54" t="s">
        <v>68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3.5" hidden="false" customHeight="false" outlineLevel="0" collapsed="false">
      <c r="B18" s="55" t="n">
        <v>37340</v>
      </c>
      <c r="C18" s="27"/>
      <c r="D18" s="56"/>
      <c r="E18" s="57" t="n">
        <v>37340</v>
      </c>
      <c r="G18" s="58"/>
      <c r="H18" s="27"/>
      <c r="I18" s="27"/>
      <c r="J18" s="27"/>
      <c r="K18" s="27"/>
      <c r="L18" s="27"/>
      <c r="M18" s="27"/>
      <c r="N18" s="27"/>
      <c r="O18" s="59"/>
    </row>
    <row r="19" customFormat="false" ht="13.5" hidden="false" customHeight="false" outlineLevel="0" collapsed="false">
      <c r="O19" s="46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40"/>
      <c r="O21" s="64"/>
    </row>
    <row r="22" customFormat="false" ht="13.5" hidden="false" customHeight="false" outlineLevel="0" collapsed="false">
      <c r="B22" s="65" t="s">
        <v>76</v>
      </c>
      <c r="C22" s="66" t="s">
        <v>77</v>
      </c>
      <c r="D22" s="66" t="s">
        <v>78</v>
      </c>
      <c r="E22" s="66" t="s">
        <v>79</v>
      </c>
      <c r="F22" s="65" t="s">
        <v>76</v>
      </c>
      <c r="G22" s="66" t="s">
        <v>77</v>
      </c>
      <c r="H22" s="66" t="s">
        <v>78</v>
      </c>
      <c r="I22" s="66" t="s">
        <v>79</v>
      </c>
      <c r="J22" s="65" t="s">
        <v>76</v>
      </c>
      <c r="K22" s="66" t="s">
        <v>77</v>
      </c>
      <c r="L22" s="66" t="s">
        <v>78</v>
      </c>
      <c r="M22" s="66" t="s">
        <v>79</v>
      </c>
      <c r="N22" s="40"/>
      <c r="O22" s="64"/>
    </row>
    <row r="23" customFormat="false" ht="13.5" hidden="false" customHeight="false" outlineLevel="0" collapsed="false">
      <c r="B23" s="67" t="n">
        <f aca="false">SUM(C23:E23)</f>
        <v>76.989</v>
      </c>
      <c r="C23" s="67" t="n">
        <v>0.005</v>
      </c>
      <c r="D23" s="67" t="n">
        <v>41.827</v>
      </c>
      <c r="E23" s="67" t="n">
        <v>35.157</v>
      </c>
      <c r="F23" s="68" t="n">
        <f aca="false">SUM(G23:I23)</f>
        <v>6775060</v>
      </c>
      <c r="G23" s="68" t="n">
        <v>460</v>
      </c>
      <c r="H23" s="68" t="n">
        <v>3680802</v>
      </c>
      <c r="I23" s="68" t="n">
        <v>3093798</v>
      </c>
      <c r="J23" s="68" t="n">
        <f aca="false">SUM(K23:M23)</f>
        <v>3866</v>
      </c>
      <c r="K23" s="68" t="n">
        <v>6</v>
      </c>
      <c r="L23" s="68" t="n">
        <v>1337</v>
      </c>
      <c r="M23" s="68" t="n">
        <v>2523</v>
      </c>
      <c r="N23" s="69" t="s">
        <v>80</v>
      </c>
      <c r="O23" s="70" t="s">
        <v>81</v>
      </c>
    </row>
    <row r="24" customFormat="false" ht="13.5" hidden="false" customHeight="false" outlineLevel="0" collapsed="false">
      <c r="B24" s="67" t="n">
        <f aca="false">SUM(C24:E24)</f>
        <v>5.837</v>
      </c>
      <c r="C24" s="67" t="n">
        <v>1.149</v>
      </c>
      <c r="D24" s="67" t="n">
        <v>3.595</v>
      </c>
      <c r="E24" s="67" t="n">
        <v>1.093</v>
      </c>
      <c r="F24" s="68" t="n">
        <f aca="false">SUM(G24:I24)</f>
        <v>513646</v>
      </c>
      <c r="G24" s="68" t="n">
        <v>101130</v>
      </c>
      <c r="H24" s="68" t="n">
        <v>316316</v>
      </c>
      <c r="I24" s="68" t="n">
        <v>96200</v>
      </c>
      <c r="J24" s="68" t="n">
        <f aca="false">SUM(K24:M24)</f>
        <v>65</v>
      </c>
      <c r="K24" s="68" t="n">
        <v>7</v>
      </c>
      <c r="L24" s="68" t="n">
        <v>15</v>
      </c>
      <c r="M24" s="68" t="n">
        <v>43</v>
      </c>
      <c r="N24" s="69" t="s">
        <v>82</v>
      </c>
      <c r="O24" s="70" t="s">
        <v>83</v>
      </c>
    </row>
    <row r="25" customFormat="false" ht="13.5" hidden="false" customHeight="false" outlineLevel="0" collapsed="false">
      <c r="B25" s="67" t="n">
        <f aca="false">SUM(C25:E25)</f>
        <v>2.349</v>
      </c>
      <c r="C25" s="67" t="n">
        <v>0</v>
      </c>
      <c r="D25" s="67" t="n">
        <v>0</v>
      </c>
      <c r="E25" s="67" t="n">
        <v>2.349</v>
      </c>
      <c r="F25" s="68" t="n">
        <f aca="false">SUM(G25:I25)</f>
        <v>206700</v>
      </c>
      <c r="G25" s="68" t="n">
        <v>0</v>
      </c>
      <c r="H25" s="68" t="n">
        <v>0</v>
      </c>
      <c r="I25" s="68" t="n">
        <v>2067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4</v>
      </c>
      <c r="O25" s="70" t="s">
        <v>85</v>
      </c>
    </row>
    <row r="26" customFormat="false" ht="13.5" hidden="false" customHeight="false" outlineLevel="0" collapsed="false">
      <c r="B26" s="67" t="n">
        <f aca="false">SUM(C26:E26)</f>
        <v>10.909</v>
      </c>
      <c r="C26" s="67" t="n">
        <v>0</v>
      </c>
      <c r="D26" s="67" t="n">
        <v>10.909</v>
      </c>
      <c r="E26" s="67" t="n">
        <v>0</v>
      </c>
      <c r="F26" s="68" t="n">
        <f aca="false">SUM(G26:I26)</f>
        <v>960000</v>
      </c>
      <c r="G26" s="68" t="n">
        <v>0</v>
      </c>
      <c r="H26" s="68" t="n">
        <v>960000</v>
      </c>
      <c r="I26" s="68" t="n">
        <v>0</v>
      </c>
      <c r="J26" s="68" t="n">
        <f aca="false">SUM(K26:M26)</f>
        <v>3</v>
      </c>
      <c r="K26" s="68" t="n">
        <v>0</v>
      </c>
      <c r="L26" s="68" t="n">
        <v>3</v>
      </c>
      <c r="M26" s="68" t="n">
        <v>0</v>
      </c>
      <c r="N26" s="69" t="s">
        <v>86</v>
      </c>
      <c r="O26" s="70" t="s">
        <v>87</v>
      </c>
    </row>
    <row r="27" customFormat="false" ht="13.5" hidden="false" customHeight="false" outlineLevel="0" collapsed="false">
      <c r="B27" s="67" t="n">
        <f aca="false">SUM(C27:E27)</f>
        <v>3.915</v>
      </c>
      <c r="C27" s="67" t="n">
        <v>1.999</v>
      </c>
      <c r="D27" s="67" t="n">
        <v>1.013</v>
      </c>
      <c r="E27" s="67" t="n">
        <v>0.903</v>
      </c>
      <c r="F27" s="68" t="n">
        <f aca="false">SUM(G27:I27)</f>
        <v>344594</v>
      </c>
      <c r="G27" s="68" t="n">
        <v>175950</v>
      </c>
      <c r="H27" s="68" t="n">
        <v>89154</v>
      </c>
      <c r="I27" s="68" t="n">
        <v>79490</v>
      </c>
      <c r="J27" s="68" t="n">
        <f aca="false">SUM(K27:M27)</f>
        <v>78</v>
      </c>
      <c r="K27" s="68" t="n">
        <v>45</v>
      </c>
      <c r="L27" s="68" t="n">
        <v>9</v>
      </c>
      <c r="M27" s="68" t="n">
        <v>24</v>
      </c>
      <c r="N27" s="69" t="s">
        <v>88</v>
      </c>
      <c r="O27" s="70" t="s">
        <v>89</v>
      </c>
    </row>
    <row r="28" customFormat="false" ht="13.5" hidden="false" customHeight="false" outlineLevel="0" collapsed="false">
      <c r="B28" s="67" t="n">
        <v>100</v>
      </c>
      <c r="C28" s="71" t="n">
        <v>3.154</v>
      </c>
      <c r="D28" s="71" t="n">
        <v>57.344</v>
      </c>
      <c r="E28" s="71" t="n">
        <v>39.502</v>
      </c>
      <c r="F28" s="68" t="n">
        <v>8800000</v>
      </c>
      <c r="G28" s="72" t="n">
        <v>277540</v>
      </c>
      <c r="H28" s="72" t="n">
        <v>5046272</v>
      </c>
      <c r="I28" s="72" t="n">
        <v>3476188</v>
      </c>
      <c r="J28" s="72" t="n">
        <v>4013</v>
      </c>
      <c r="K28" s="72" t="n">
        <v>58</v>
      </c>
      <c r="L28" s="72" t="n">
        <v>1364</v>
      </c>
      <c r="M28" s="72" t="n">
        <v>2591</v>
      </c>
      <c r="N28" s="69" t="s">
        <v>76</v>
      </c>
      <c r="O28" s="70" t="s">
        <v>9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5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7"/>
      <c r="J31" s="82"/>
      <c r="K31" s="83" t="s">
        <v>99</v>
      </c>
      <c r="L31" s="83"/>
      <c r="M31" s="84" t="s">
        <v>100</v>
      </c>
      <c r="N31" s="85"/>
      <c r="O31" s="86"/>
    </row>
    <row r="32" customFormat="false" ht="13.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G32" s="90" t="s">
        <v>104</v>
      </c>
      <c r="H32" s="91" t="s">
        <v>104</v>
      </c>
      <c r="I32" s="91"/>
      <c r="J32" s="91"/>
      <c r="K32" s="92" t="s">
        <v>104</v>
      </c>
      <c r="L32" s="92"/>
      <c r="M32" s="93" t="s">
        <v>104</v>
      </c>
      <c r="N32" s="93"/>
      <c r="O32" s="90" t="s">
        <v>104</v>
      </c>
    </row>
    <row r="33" customFormat="false" ht="13.5" hidden="false" customHeight="false" outlineLevel="0" collapsed="false">
      <c r="B33" s="94"/>
      <c r="C33" s="94"/>
      <c r="D33" s="94"/>
      <c r="E33" s="95" t="s">
        <v>105</v>
      </c>
      <c r="G33" s="90"/>
      <c r="H33" s="96"/>
      <c r="I33" s="14"/>
      <c r="K33" s="97"/>
      <c r="L33" s="98"/>
      <c r="M33" s="99"/>
      <c r="N33" s="100"/>
      <c r="O33" s="90"/>
    </row>
    <row r="34" customFormat="false" ht="13.5" hidden="false" customHeight="false" outlineLevel="0" collapsed="false">
      <c r="B34" s="101" t="n">
        <v>2349</v>
      </c>
      <c r="C34" s="101" t="n">
        <v>461</v>
      </c>
      <c r="D34" s="101" t="n">
        <v>1888</v>
      </c>
      <c r="E34" s="102" t="s">
        <v>79</v>
      </c>
      <c r="G34" s="90"/>
      <c r="H34" s="96"/>
      <c r="I34" s="14"/>
      <c r="K34" s="97"/>
      <c r="L34" s="98"/>
      <c r="M34" s="99"/>
      <c r="N34" s="100"/>
      <c r="O34" s="90"/>
    </row>
    <row r="35" customFormat="false" ht="16.5" hidden="false" customHeight="true" outlineLevel="0" collapsed="false">
      <c r="B35" s="94"/>
      <c r="C35" s="94"/>
      <c r="D35" s="94"/>
      <c r="E35" s="103" t="s">
        <v>106</v>
      </c>
      <c r="G35" s="104"/>
      <c r="H35" s="96"/>
      <c r="I35" s="14"/>
      <c r="K35" s="97"/>
      <c r="L35" s="98"/>
      <c r="M35" s="99"/>
      <c r="N35" s="100"/>
      <c r="O35" s="90"/>
    </row>
    <row r="36" customFormat="false" ht="16.5" hidden="false" customHeight="true" outlineLevel="0" collapsed="false">
      <c r="B36" s="101" t="n">
        <v>3128</v>
      </c>
      <c r="C36" s="101" t="n">
        <v>969</v>
      </c>
      <c r="D36" s="101" t="n">
        <v>2159</v>
      </c>
      <c r="E36" s="105" t="s">
        <v>107</v>
      </c>
      <c r="F36" s="14"/>
      <c r="G36" s="106"/>
      <c r="H36" s="107"/>
      <c r="I36" s="27"/>
      <c r="J36" s="27"/>
      <c r="K36" s="108"/>
      <c r="L36" s="109"/>
      <c r="M36" s="110"/>
      <c r="N36" s="111"/>
      <c r="O36" s="112"/>
    </row>
    <row r="37" customFormat="false" ht="24" hidden="false" customHeight="true" outlineLevel="0" collapsed="false">
      <c r="P37" s="113" t="n">
        <v>1999</v>
      </c>
      <c r="Q37" s="113" t="n">
        <v>1998</v>
      </c>
      <c r="R37" s="114" t="s">
        <v>108</v>
      </c>
      <c r="S37" s="14"/>
      <c r="T37" s="115" t="n">
        <v>1999</v>
      </c>
      <c r="U37" s="115" t="n">
        <v>1998</v>
      </c>
      <c r="V37" s="115" t="n">
        <v>1997</v>
      </c>
      <c r="W37" s="115" t="n">
        <v>1996</v>
      </c>
      <c r="X37" s="115" t="n">
        <v>1995</v>
      </c>
      <c r="Y37" s="116" t="s">
        <v>109</v>
      </c>
      <c r="Z37" s="117" t="s">
        <v>110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3.036</v>
      </c>
      <c r="Q38" s="120" t="n">
        <v>5.224</v>
      </c>
      <c r="R38" s="121" t="s">
        <v>111</v>
      </c>
      <c r="S38" s="14"/>
      <c r="T38" s="122" t="n">
        <v>10</v>
      </c>
      <c r="U38" s="122" t="n">
        <v>10</v>
      </c>
      <c r="V38" s="122" t="n">
        <v>10</v>
      </c>
      <c r="W38" s="122" t="n">
        <v>10</v>
      </c>
      <c r="X38" s="122" t="n">
        <v>10</v>
      </c>
      <c r="Y38" s="123"/>
      <c r="Z38" s="124" t="s">
        <v>112</v>
      </c>
    </row>
    <row r="39" customFormat="false" ht="24" hidden="false" customHeight="true" outlineLevel="0" collapsed="false">
      <c r="P39" s="120" t="n">
        <v>13.688</v>
      </c>
      <c r="Q39" s="120" t="n">
        <v>14.37</v>
      </c>
      <c r="R39" s="125" t="s">
        <v>113</v>
      </c>
      <c r="S39" s="14"/>
      <c r="T39" s="122" t="n">
        <v>193</v>
      </c>
      <c r="U39" s="122" t="n">
        <v>214</v>
      </c>
      <c r="V39" s="122" t="n">
        <v>325</v>
      </c>
      <c r="W39" s="122" t="n">
        <v>253</v>
      </c>
      <c r="X39" s="122" t="n">
        <v>235</v>
      </c>
      <c r="Y39" s="123"/>
      <c r="Z39" s="124" t="s">
        <v>114</v>
      </c>
    </row>
    <row r="40" customFormat="false" ht="24" hidden="false" customHeight="true" outlineLevel="0" collapsed="false">
      <c r="P40" s="120" t="n">
        <v>14.1</v>
      </c>
      <c r="Q40" s="120" t="n">
        <v>14.892</v>
      </c>
      <c r="R40" s="126" t="s">
        <v>115</v>
      </c>
      <c r="S40" s="14"/>
      <c r="T40" s="122" t="n">
        <v>103.864</v>
      </c>
      <c r="U40" s="122" t="n">
        <v>93.182</v>
      </c>
      <c r="V40" s="122" t="n">
        <v>163.636</v>
      </c>
      <c r="W40" s="122" t="n">
        <v>143.182</v>
      </c>
      <c r="X40" s="122" t="n">
        <v>125.455</v>
      </c>
      <c r="Y40" s="123"/>
      <c r="Z40" s="124" t="s">
        <v>116</v>
      </c>
    </row>
    <row r="41" customFormat="false" ht="24" hidden="false" customHeight="true" outlineLevel="0" collapsed="false">
      <c r="P41" s="120" t="n">
        <v>1.858</v>
      </c>
      <c r="Q41" s="120" t="n">
        <v>2.297</v>
      </c>
      <c r="R41" s="127" t="s">
        <v>117</v>
      </c>
      <c r="S41" s="14"/>
      <c r="T41" s="128" t="n">
        <v>8800000</v>
      </c>
      <c r="U41" s="128" t="n">
        <v>8800000</v>
      </c>
      <c r="V41" s="128" t="n">
        <v>4400000</v>
      </c>
      <c r="W41" s="128" t="n">
        <v>4400000</v>
      </c>
      <c r="X41" s="128" t="n">
        <v>4400000</v>
      </c>
      <c r="Y41" s="123"/>
      <c r="Z41" s="124" t="s">
        <v>118</v>
      </c>
    </row>
    <row r="42" customFormat="false" ht="24" hidden="false" customHeight="true" outlineLevel="0" collapsed="false">
      <c r="P42" s="120" t="n">
        <v>1.554</v>
      </c>
      <c r="Q42" s="120" t="n">
        <v>1.402</v>
      </c>
      <c r="R42" s="129" t="s">
        <v>119</v>
      </c>
      <c r="S42" s="14"/>
      <c r="T42" s="128" t="n">
        <v>267140</v>
      </c>
      <c r="U42" s="128" t="n">
        <v>459680</v>
      </c>
      <c r="V42" s="128" t="n">
        <v>227350</v>
      </c>
      <c r="W42" s="128" t="n">
        <v>150634</v>
      </c>
      <c r="X42" s="128" t="n">
        <v>187018</v>
      </c>
      <c r="Y42" s="123"/>
      <c r="Z42" s="124" t="s">
        <v>120</v>
      </c>
    </row>
    <row r="43" customFormat="false" ht="24" hidden="false" customHeight="true" outlineLevel="0" collapsed="false">
      <c r="P43" s="130" t="n">
        <v>21.917</v>
      </c>
      <c r="Q43" s="130" t="n">
        <v>20.877</v>
      </c>
      <c r="R43" s="131" t="s">
        <v>121</v>
      </c>
      <c r="S43" s="14"/>
      <c r="T43" s="128" t="n">
        <v>54803895</v>
      </c>
      <c r="U43" s="128" t="n">
        <v>111288778</v>
      </c>
      <c r="V43" s="128" t="n">
        <v>69070341</v>
      </c>
      <c r="W43" s="128" t="n">
        <v>35902565</v>
      </c>
      <c r="X43" s="128" t="n">
        <v>40793949</v>
      </c>
      <c r="Y43" s="123"/>
      <c r="Z43" s="132" t="s">
        <v>122</v>
      </c>
    </row>
    <row r="44" customFormat="false" ht="24" hidden="false" customHeight="true" outlineLevel="0" collapsed="false">
      <c r="P44" s="120" t="n">
        <v>64.333</v>
      </c>
      <c r="Q44" s="120" t="n">
        <v>71.333</v>
      </c>
      <c r="R44" s="125" t="s">
        <v>123</v>
      </c>
      <c r="S44" s="14"/>
      <c r="T44" s="128" t="n">
        <v>3898</v>
      </c>
      <c r="U44" s="128" t="n">
        <v>6928</v>
      </c>
      <c r="V44" s="128" t="n">
        <v>2997</v>
      </c>
      <c r="W44" s="128" t="n">
        <v>2602</v>
      </c>
      <c r="X44" s="128" t="n">
        <v>3716</v>
      </c>
      <c r="Y44" s="123"/>
      <c r="Z44" s="124" t="s">
        <v>124</v>
      </c>
    </row>
    <row r="45" customFormat="false" ht="24" hidden="false" customHeight="true" outlineLevel="0" collapsed="false">
      <c r="P45" s="130" t="n">
        <v>8.814</v>
      </c>
      <c r="Q45" s="130" t="n">
        <v>8.829</v>
      </c>
      <c r="R45" s="133" t="s">
        <v>125</v>
      </c>
      <c r="S45" s="14"/>
      <c r="T45" s="128" t="n">
        <v>1698400000</v>
      </c>
      <c r="U45" s="128" t="n">
        <v>1883200000</v>
      </c>
      <c r="V45" s="128" t="n">
        <v>1430000000</v>
      </c>
      <c r="W45" s="128" t="n">
        <v>1113200000</v>
      </c>
      <c r="X45" s="128" t="n">
        <v>1034000000</v>
      </c>
      <c r="Y45" s="134"/>
      <c r="Z45" s="135" t="s">
        <v>126</v>
      </c>
    </row>
    <row r="46" customFormat="false" ht="24" hidden="false" customHeight="true" outlineLevel="0" collapsed="false">
      <c r="P46" s="120" t="n">
        <v>0.955</v>
      </c>
      <c r="Q46" s="120" t="n">
        <v>1.077</v>
      </c>
      <c r="R46" s="129" t="s">
        <v>127</v>
      </c>
      <c r="S46" s="14"/>
      <c r="T46" s="136" t="s">
        <v>128</v>
      </c>
      <c r="U46" s="14"/>
      <c r="V46" s="14"/>
      <c r="W46" s="14"/>
      <c r="X46" s="14"/>
      <c r="Y46" s="14"/>
      <c r="Z46" s="117" t="s">
        <v>129</v>
      </c>
    </row>
    <row r="47" customFormat="false" ht="24" hidden="false" customHeight="true" outlineLevel="0" collapsed="false">
      <c r="P47" s="120" t="n">
        <v>13.179</v>
      </c>
      <c r="Q47" s="120" t="n">
        <v>15.421</v>
      </c>
      <c r="R47" s="129" t="s">
        <v>130</v>
      </c>
      <c r="S47" s="14"/>
      <c r="T47" s="128" t="n">
        <v>88000000</v>
      </c>
      <c r="U47" s="128" t="n">
        <v>88000000</v>
      </c>
      <c r="V47" s="128" t="n">
        <v>44000000</v>
      </c>
      <c r="W47" s="128" t="n">
        <v>44000000</v>
      </c>
      <c r="X47" s="128" t="n">
        <v>44000000</v>
      </c>
      <c r="Y47" s="137"/>
      <c r="Z47" s="124" t="s">
        <v>131</v>
      </c>
    </row>
    <row r="48" customFormat="false" ht="24" hidden="false" customHeight="true" outlineLevel="0" collapsed="false">
      <c r="P48" s="138" t="n">
        <v>30</v>
      </c>
      <c r="Q48" s="138" t="n">
        <v>30</v>
      </c>
      <c r="R48" s="139" t="s">
        <v>132</v>
      </c>
      <c r="S48" s="14"/>
      <c r="T48" s="128" t="n">
        <v>88000000</v>
      </c>
      <c r="U48" s="128" t="n">
        <v>88000000</v>
      </c>
      <c r="V48" s="128" t="n">
        <v>44000000</v>
      </c>
      <c r="W48" s="128" t="n">
        <v>44000000</v>
      </c>
      <c r="X48" s="128" t="n">
        <v>44000000</v>
      </c>
      <c r="Y48" s="137"/>
      <c r="Z48" s="124" t="s">
        <v>133</v>
      </c>
    </row>
    <row r="49" customFormat="false" ht="24" hidden="false" customHeight="true" outlineLevel="0" collapsed="false">
      <c r="P49" s="130" t="n">
        <v>136.881</v>
      </c>
      <c r="Q49" s="130" t="n">
        <v>143.699</v>
      </c>
      <c r="R49" s="131" t="s">
        <v>134</v>
      </c>
      <c r="S49" s="14"/>
      <c r="T49" s="128" t="n">
        <v>88000000</v>
      </c>
      <c r="U49" s="128" t="n">
        <v>88000000</v>
      </c>
      <c r="V49" s="128" t="n">
        <v>44000000</v>
      </c>
      <c r="W49" s="128" t="n">
        <v>44000000</v>
      </c>
      <c r="X49" s="128" t="n">
        <v>44000000</v>
      </c>
      <c r="Y49" s="137"/>
      <c r="Z49" s="124" t="s">
        <v>135</v>
      </c>
    </row>
    <row r="50" customFormat="false" ht="24" hidden="false" customHeight="true" outlineLevel="0" collapsed="false">
      <c r="P50" s="120" t="n">
        <v>7.245</v>
      </c>
      <c r="Q50" s="120" t="n">
        <v>6.983</v>
      </c>
      <c r="R50" s="129" t="s">
        <v>136</v>
      </c>
      <c r="S50" s="14"/>
      <c r="T50" s="128" t="n">
        <v>76000000</v>
      </c>
      <c r="U50" s="128" t="n">
        <v>61000000</v>
      </c>
      <c r="V50" s="128" t="n">
        <v>44000000</v>
      </c>
      <c r="W50" s="128" t="n">
        <v>44000000</v>
      </c>
      <c r="X50" s="128" t="n">
        <v>44000000</v>
      </c>
      <c r="Y50" s="137"/>
      <c r="Z50" s="124" t="s">
        <v>137</v>
      </c>
    </row>
    <row r="51" customFormat="false" ht="24" hidden="false" customHeight="true" outlineLevel="0" collapsed="false">
      <c r="P51" s="130" t="n">
        <v>8.17</v>
      </c>
      <c r="Q51" s="130" t="n">
        <v>7.876</v>
      </c>
      <c r="R51" s="131" t="s">
        <v>138</v>
      </c>
      <c r="S51" s="14"/>
      <c r="T51" s="140" t="n">
        <v>750000000</v>
      </c>
      <c r="U51" s="140" t="n">
        <v>671000000</v>
      </c>
      <c r="V51" s="140" t="n">
        <v>632000000</v>
      </c>
      <c r="W51" s="140" t="n">
        <v>542000000</v>
      </c>
      <c r="X51" s="140" t="n">
        <v>464000000</v>
      </c>
      <c r="Y51" s="141"/>
      <c r="Z51" s="142" t="s">
        <v>139</v>
      </c>
    </row>
    <row r="52" customFormat="false" ht="24" hidden="false" customHeight="true" outlineLevel="0" collapsed="false">
      <c r="P52" s="120" t="n">
        <v>18.077</v>
      </c>
      <c r="Q52" s="120" t="n">
        <v>16.614</v>
      </c>
      <c r="R52" s="129" t="s">
        <v>140</v>
      </c>
      <c r="S52" s="14"/>
      <c r="T52" s="143" t="n">
        <v>0</v>
      </c>
      <c r="U52" s="143" t="n">
        <v>0</v>
      </c>
      <c r="V52" s="143" t="n">
        <v>0</v>
      </c>
      <c r="W52" s="143" t="n">
        <v>0</v>
      </c>
      <c r="X52" s="143" t="n">
        <v>0</v>
      </c>
      <c r="Y52" s="144"/>
      <c r="Z52" s="145" t="s">
        <v>141</v>
      </c>
    </row>
    <row r="53" customFormat="false" ht="24" hidden="false" customHeight="true" outlineLevel="0" collapsed="false">
      <c r="P53" s="130" t="n">
        <v>63.572</v>
      </c>
      <c r="Q53" s="130" t="n">
        <v>61.948</v>
      </c>
      <c r="R53" s="131" t="s">
        <v>142</v>
      </c>
      <c r="S53" s="14"/>
      <c r="T53" s="128" t="n">
        <v>914000000</v>
      </c>
      <c r="U53" s="128" t="n">
        <v>820000000</v>
      </c>
      <c r="V53" s="128" t="n">
        <v>720000000</v>
      </c>
      <c r="W53" s="128" t="n">
        <v>630000000</v>
      </c>
      <c r="X53" s="128" t="n">
        <v>552000000</v>
      </c>
      <c r="Y53" s="146"/>
      <c r="Z53" s="147" t="s">
        <v>143</v>
      </c>
    </row>
    <row r="54" customFormat="false" ht="24" hidden="false" customHeight="true" outlineLevel="0" collapsed="false">
      <c r="P54" s="120" t="n">
        <v>40.081</v>
      </c>
      <c r="Q54" s="120" t="n">
        <v>42.028</v>
      </c>
      <c r="R54" s="129" t="s">
        <v>144</v>
      </c>
      <c r="S54" s="14"/>
      <c r="T54" s="116" t="s">
        <v>145</v>
      </c>
      <c r="U54" s="14"/>
      <c r="V54" s="14"/>
      <c r="W54" s="14"/>
      <c r="X54" s="14"/>
      <c r="Y54" s="14"/>
      <c r="Z54" s="117" t="s">
        <v>146</v>
      </c>
    </row>
    <row r="55" customFormat="false" ht="24" hidden="false" customHeight="true" outlineLevel="0" collapsed="false">
      <c r="P55" s="120" t="n">
        <v>45.197</v>
      </c>
      <c r="Q55" s="120" t="n">
        <v>47.403</v>
      </c>
      <c r="R55" s="129" t="s">
        <v>147</v>
      </c>
      <c r="S55" s="14"/>
      <c r="T55" s="128" t="n">
        <v>7111857000</v>
      </c>
      <c r="U55" s="128" t="n">
        <v>6450055000</v>
      </c>
      <c r="V55" s="128" t="n">
        <v>5713081000</v>
      </c>
      <c r="W55" s="128" t="n">
        <v>5920088000</v>
      </c>
      <c r="X55" s="128" t="n">
        <v>5399233000</v>
      </c>
      <c r="Y55" s="148"/>
      <c r="Z55" s="124" t="s">
        <v>148</v>
      </c>
    </row>
    <row r="56" customFormat="false" ht="24" hidden="false" customHeight="true" outlineLevel="0" collapsed="false">
      <c r="P56" s="14"/>
      <c r="Q56" s="14"/>
      <c r="R56" s="14"/>
      <c r="S56" s="14"/>
      <c r="T56" s="128" t="n">
        <v>5056237000</v>
      </c>
      <c r="U56" s="128" t="n">
        <v>4935546000</v>
      </c>
      <c r="V56" s="128" t="n">
        <v>4672390000</v>
      </c>
      <c r="W56" s="128" t="n">
        <v>4163339000</v>
      </c>
      <c r="X56" s="128" t="n">
        <v>3711108000</v>
      </c>
      <c r="Y56" s="148"/>
      <c r="Z56" s="124" t="s">
        <v>149</v>
      </c>
    </row>
    <row r="57" customFormat="false" ht="24" hidden="false" customHeight="true" outlineLevel="0" collapsed="false">
      <c r="P57" s="14"/>
      <c r="Q57" s="14"/>
      <c r="R57" s="14"/>
      <c r="S57" s="149"/>
      <c r="T57" s="128" t="n">
        <v>446852000</v>
      </c>
      <c r="U57" s="128" t="n">
        <v>357849000</v>
      </c>
      <c r="V57" s="128" t="n">
        <v>375604000</v>
      </c>
      <c r="W57" s="128" t="n">
        <v>254708000</v>
      </c>
      <c r="X57" s="128" t="n">
        <v>185288000</v>
      </c>
      <c r="Y57" s="148"/>
      <c r="Z57" s="124" t="s">
        <v>150</v>
      </c>
    </row>
    <row r="58" customFormat="false" ht="24" hidden="false" customHeight="true" outlineLevel="0" collapsed="false">
      <c r="P58" s="14"/>
      <c r="Q58" s="14"/>
      <c r="R58" s="14"/>
      <c r="S58" s="14"/>
      <c r="T58" s="128" t="n">
        <v>12614946000</v>
      </c>
      <c r="U58" s="128" t="n">
        <v>11743450000</v>
      </c>
      <c r="V58" s="128" t="n">
        <v>10761075000</v>
      </c>
      <c r="W58" s="128" t="n">
        <v>10338135000</v>
      </c>
      <c r="X58" s="128" t="n">
        <v>9295629000</v>
      </c>
      <c r="Y58" s="148"/>
      <c r="Z58" s="124" t="s">
        <v>151</v>
      </c>
    </row>
    <row r="59" customFormat="false" ht="24" hidden="false" customHeight="true" outlineLevel="0" collapsed="false">
      <c r="P59" s="14"/>
      <c r="Q59" s="14"/>
      <c r="R59" s="14"/>
      <c r="S59" s="14"/>
      <c r="T59" s="128" t="n">
        <v>11187154000</v>
      </c>
      <c r="U59" s="128" t="n">
        <v>10411969000</v>
      </c>
      <c r="V59" s="128" t="n">
        <v>9630001000</v>
      </c>
      <c r="W59" s="128" t="n">
        <v>8869028000</v>
      </c>
      <c r="X59" s="128" t="n">
        <v>7983306000</v>
      </c>
      <c r="Y59" s="148"/>
      <c r="Z59" s="124" t="s">
        <v>152</v>
      </c>
    </row>
    <row r="60" customFormat="false" ht="24" hidden="false" customHeight="true" outlineLevel="0" collapsed="false">
      <c r="P60" s="14"/>
      <c r="Q60" s="14"/>
      <c r="R60" s="14"/>
      <c r="S60" s="14"/>
      <c r="T60" s="128" t="n">
        <v>513792000</v>
      </c>
      <c r="U60" s="128" t="n">
        <v>511481000</v>
      </c>
      <c r="V60" s="128" t="n">
        <v>411074000</v>
      </c>
      <c r="W60" s="128" t="n">
        <v>839107000</v>
      </c>
      <c r="X60" s="128" t="n">
        <v>760323000</v>
      </c>
      <c r="Y60" s="148"/>
      <c r="Z60" s="124" t="s">
        <v>153</v>
      </c>
    </row>
    <row r="61" customFormat="false" ht="24" hidden="false" customHeight="true" outlineLevel="0" collapsed="false">
      <c r="P61" s="14"/>
      <c r="Q61" s="14"/>
      <c r="R61" s="14"/>
      <c r="S61" s="150"/>
      <c r="T61" s="128" t="n">
        <v>11700946000</v>
      </c>
      <c r="U61" s="128" t="n">
        <v>10923450000</v>
      </c>
      <c r="V61" s="128" t="n">
        <v>10041075000</v>
      </c>
      <c r="W61" s="128" t="n">
        <v>9708135000</v>
      </c>
      <c r="X61" s="128" t="n">
        <v>8743629000</v>
      </c>
      <c r="Y61" s="148"/>
      <c r="Z61" s="124" t="s">
        <v>154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12614946000</v>
      </c>
      <c r="U62" s="143" t="n">
        <v>11743450000</v>
      </c>
      <c r="V62" s="143" t="n">
        <v>10761075000</v>
      </c>
      <c r="W62" s="143" t="n">
        <v>10338135000</v>
      </c>
      <c r="X62" s="143" t="n">
        <v>9295629000</v>
      </c>
      <c r="Y62" s="151"/>
      <c r="Z62" s="152" t="s">
        <v>155</v>
      </c>
    </row>
    <row r="63" customFormat="false" ht="24" hidden="false" customHeight="true" outlineLevel="0" collapsed="false">
      <c r="P63" s="14"/>
      <c r="Q63" s="14"/>
      <c r="R63" s="14"/>
      <c r="S63" s="14"/>
      <c r="T63" s="128" t="n">
        <v>149689000</v>
      </c>
      <c r="U63" s="128" t="n">
        <v>166270000</v>
      </c>
      <c r="V63" s="128" t="n">
        <v>145647000</v>
      </c>
      <c r="W63" s="128" t="n">
        <v>136150000</v>
      </c>
      <c r="X63" s="128" t="n">
        <v>111104000</v>
      </c>
      <c r="Y63" s="146"/>
      <c r="Z63" s="124" t="s">
        <v>156</v>
      </c>
    </row>
    <row r="64" customFormat="false" ht="24" hidden="false" customHeight="true" outlineLevel="0" collapsed="false">
      <c r="S64" s="14"/>
      <c r="T64" s="128" t="n">
        <v>120455000</v>
      </c>
      <c r="U64" s="128" t="n">
        <v>126455000</v>
      </c>
      <c r="V64" s="128" t="n">
        <v>107655000</v>
      </c>
      <c r="W64" s="128" t="n">
        <v>95655000</v>
      </c>
      <c r="X64" s="128" t="n">
        <v>80455000</v>
      </c>
      <c r="Y64" s="153"/>
      <c r="Z64" s="124" t="s">
        <v>157</v>
      </c>
    </row>
    <row r="65" customFormat="false" ht="24" hidden="false" customHeight="true" outlineLevel="0" collapsed="false">
      <c r="S65" s="14"/>
      <c r="T65" s="128" t="n">
        <v>26400000</v>
      </c>
      <c r="U65" s="128" t="n">
        <v>26400000</v>
      </c>
      <c r="V65" s="128" t="n">
        <v>17600000</v>
      </c>
      <c r="W65" s="128" t="n">
        <v>17600000</v>
      </c>
      <c r="X65" s="128" t="n">
        <v>15400000</v>
      </c>
      <c r="Y65" s="153"/>
      <c r="Z65" s="124" t="s">
        <v>158</v>
      </c>
    </row>
    <row r="66" customFormat="false" ht="24" hidden="false" customHeight="true" outlineLevel="0" collapsed="false">
      <c r="P66" s="154"/>
      <c r="Q66" s="119"/>
      <c r="R66" s="119"/>
      <c r="S66" s="119"/>
      <c r="T66" s="119"/>
      <c r="U66" s="119"/>
      <c r="V66" s="119"/>
      <c r="W66" s="119"/>
      <c r="X66" s="119"/>
      <c r="Y66" s="119"/>
      <c r="Z66" s="119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public@arabbank.com.jo"/>
    <hyperlink ref="N6" r:id="rId2" display="public@arab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dcterms:modified xsi:type="dcterms:W3CDTF">2001-06-27T08:01:51Z</dcterms:modified>
  <cp:revision>0</cp:revision>
  <dc:subject/>
  <dc:title/>
</cp:coreProperties>
</file>